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</t>
  </si>
  <si>
    <t xml:space="preserve">البنك العرب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302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5.16</v>
      </c>
      <c r="F6" s="17" t="n">
        <v>29.34</v>
      </c>
      <c r="G6" s="17" t="n">
        <v>21.36</v>
      </c>
      <c r="H6" s="17" t="n">
        <v>63.3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754851700.75</v>
      </c>
      <c r="F7" s="19" t="n">
        <v>2130648076.8</v>
      </c>
      <c r="G7" s="19" t="n">
        <v>1717892280.85</v>
      </c>
      <c r="H7" s="19" t="n">
        <v>335028928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84075945</v>
      </c>
      <c r="F8" s="19" t="n">
        <v>84778240</v>
      </c>
      <c r="G8" s="19" t="n">
        <v>57864765</v>
      </c>
      <c r="H8" s="19" t="n">
        <v>54206480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16358</v>
      </c>
      <c r="F9" s="19" t="n">
        <v>109237</v>
      </c>
      <c r="G9" s="19" t="n">
        <v>150194</v>
      </c>
      <c r="H9" s="19" t="n">
        <v>149025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534000000</v>
      </c>
      <c r="F10" s="19" t="n">
        <v>356000000</v>
      </c>
      <c r="G10" s="19" t="n">
        <v>356000000</v>
      </c>
      <c r="H10" s="19" t="n">
        <v>176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8095440000</v>
      </c>
      <c r="F11" s="19" t="n">
        <v>10445040000</v>
      </c>
      <c r="G11" s="19" t="n">
        <v>7604160000</v>
      </c>
      <c r="H11" s="19" t="n">
        <v>111408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9082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3026127000</v>
      </c>
      <c r="F16" s="30" t="n">
        <v>2894720000</v>
      </c>
      <c r="G16" s="30" t="n">
        <v>1940964000</v>
      </c>
      <c r="H16" s="30" t="n">
        <v>204498400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3263567000</v>
      </c>
      <c r="F17" s="33" t="n">
        <v>3507125000</v>
      </c>
      <c r="G17" s="33" t="n">
        <v>4321512000</v>
      </c>
      <c r="H17" s="33" t="n">
        <v>3683586000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369429000</v>
      </c>
      <c r="F18" s="33" t="n">
        <v>400043000</v>
      </c>
      <c r="G18" s="33" t="n">
        <v>352151000</v>
      </c>
      <c r="H18" s="33" t="n">
        <v>2992820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71779000</v>
      </c>
      <c r="F19" s="33" t="n">
        <v>419648000</v>
      </c>
      <c r="G19" s="33" t="n">
        <v>635759000</v>
      </c>
      <c r="H19" s="33" t="n">
        <v>71611000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384205000</v>
      </c>
      <c r="F20" s="33" t="n">
        <v>1612595000</v>
      </c>
      <c r="G20" s="33" t="n">
        <v>1349419000</v>
      </c>
      <c r="H20" s="33" t="n">
        <v>1718225000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939893000</v>
      </c>
      <c r="F21" s="33" t="n">
        <v>1081057000</v>
      </c>
      <c r="G21" s="33" t="n">
        <v>881735000</v>
      </c>
      <c r="H21" s="33" t="n">
        <v>92548800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241646000</v>
      </c>
      <c r="F22" s="33" t="n">
        <v>870422000</v>
      </c>
      <c r="G22" s="33" t="n">
        <v>513741000</v>
      </c>
      <c r="H22" s="33" t="n">
        <v>25460800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0839672000</v>
      </c>
      <c r="F23" s="33" t="n">
        <v>9875128000</v>
      </c>
      <c r="G23" s="33" t="n">
        <v>7909806000</v>
      </c>
      <c r="H23" s="33" t="n">
        <v>6660103000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217269000</v>
      </c>
      <c r="F24" s="33" t="n">
        <v>234191000</v>
      </c>
      <c r="G24" s="33" t="n">
        <v>235275000</v>
      </c>
      <c r="H24" s="33" t="n">
        <v>245812000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85532000</v>
      </c>
      <c r="F25" s="33" t="n">
        <v>91647000</v>
      </c>
      <c r="G25" s="33" t="n">
        <v>110259000</v>
      </c>
      <c r="H25" s="33" t="n">
        <v>126307000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84221000</v>
      </c>
      <c r="F26" s="33" t="n">
        <v>181748000</v>
      </c>
      <c r="G26" s="33" t="n">
        <v>168439000</v>
      </c>
      <c r="H26" s="33" t="n">
        <v>16304500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9025000</v>
      </c>
      <c r="F27" s="33" t="n">
        <v>11005000</v>
      </c>
      <c r="G27" s="33" t="n">
        <v>14343000</v>
      </c>
      <c r="H27" s="33" t="n">
        <v>1207300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411438000</v>
      </c>
      <c r="F28" s="33" t="n">
        <v>366540000</v>
      </c>
      <c r="G28" s="33" t="n">
        <v>352269000</v>
      </c>
      <c r="H28" s="33" t="n">
        <v>338300000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2751002000</v>
      </c>
      <c r="F29" s="35" t="n">
        <v>21220031000</v>
      </c>
      <c r="G29" s="35" t="n">
        <v>18440138000</v>
      </c>
      <c r="H29" s="35" t="n">
        <v>1681580400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3252243000</v>
      </c>
      <c r="F34" s="30" t="n">
        <v>12247957000</v>
      </c>
      <c r="G34" s="30" t="n">
        <v>10756760000</v>
      </c>
      <c r="H34" s="30" t="n">
        <v>1093613100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33" t="n">
        <v>3211174000</v>
      </c>
      <c r="F35" s="33" t="n">
        <v>3130172000</v>
      </c>
      <c r="G35" s="33" t="n">
        <v>2627291000</v>
      </c>
      <c r="H35" s="33" t="n">
        <v>2326832000</v>
      </c>
      <c r="I35" s="41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786917000</v>
      </c>
      <c r="F36" s="33" t="n">
        <v>1410081000</v>
      </c>
      <c r="G36" s="33" t="n">
        <v>1470897000</v>
      </c>
      <c r="H36" s="33" t="n">
        <v>1103537000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379610000</v>
      </c>
      <c r="F37" s="33" t="n">
        <v>354610000</v>
      </c>
      <c r="G37" s="33" t="n">
        <v>0</v>
      </c>
      <c r="H37" s="33" t="n">
        <v>503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8558000</v>
      </c>
      <c r="F38" s="33" t="n">
        <v>18560000</v>
      </c>
      <c r="G38" s="33" t="n">
        <v>15598000</v>
      </c>
      <c r="H38" s="33" t="n">
        <v>1789700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532546000</v>
      </c>
      <c r="F39" s="33" t="n">
        <v>510657000</v>
      </c>
      <c r="G39" s="33" t="n">
        <v>475644000</v>
      </c>
      <c r="H39" s="33" t="n">
        <v>57127400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9171048000</v>
      </c>
      <c r="F40" s="35" t="n">
        <v>17672037000</v>
      </c>
      <c r="G40" s="35" t="n">
        <v>15346190000</v>
      </c>
      <c r="H40" s="35" t="n">
        <v>1495617400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534000000</v>
      </c>
      <c r="F44" s="30" t="n">
        <v>356000000</v>
      </c>
      <c r="G44" s="30" t="n">
        <v>356000000</v>
      </c>
      <c r="H44" s="30" t="n">
        <v>176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534000000</v>
      </c>
      <c r="F45" s="33" t="n">
        <v>356000000</v>
      </c>
      <c r="G45" s="33" t="n">
        <v>356000000</v>
      </c>
      <c r="H45" s="33" t="n">
        <v>176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534000000</v>
      </c>
      <c r="F46" s="33" t="n">
        <v>356000000</v>
      </c>
      <c r="G46" s="33" t="n">
        <v>356000000</v>
      </c>
      <c r="H46" s="33" t="n">
        <v>176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53000000</v>
      </c>
      <c r="F47" s="33" t="n">
        <v>208000000</v>
      </c>
      <c r="G47" s="33" t="n">
        <v>166000000</v>
      </c>
      <c r="H47" s="33" t="n">
        <v>133000000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550000000</v>
      </c>
      <c r="F48" s="33" t="n">
        <v>460000000</v>
      </c>
      <c r="G48" s="33" t="n">
        <v>378000000</v>
      </c>
      <c r="H48" s="33" t="n">
        <v>31200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242021000</v>
      </c>
      <c r="F49" s="33" t="n">
        <v>1149980000</v>
      </c>
      <c r="G49" s="33" t="n">
        <v>1045988000</v>
      </c>
      <c r="H49" s="33" t="n">
        <v>97404900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859951000</v>
      </c>
      <c r="F50" s="33" t="n">
        <v>1036754000</v>
      </c>
      <c r="G50" s="33" t="n">
        <v>92168800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2373000</v>
      </c>
      <c r="F52" s="33" t="n">
        <v>300000</v>
      </c>
      <c r="G52" s="33" t="n">
        <v>3441400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33500000</v>
      </c>
      <c r="F53" s="33" t="n">
        <v>106800000</v>
      </c>
      <c r="G53" s="33" t="n">
        <v>89000000</v>
      </c>
      <c r="H53" s="33" t="n">
        <v>534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104681000</v>
      </c>
      <c r="F55" s="33" t="n">
        <v>148481000</v>
      </c>
      <c r="G55" s="33" t="n">
        <v>65912000</v>
      </c>
      <c r="H55" s="33" t="n">
        <v>8966500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113466000</v>
      </c>
      <c r="F56" s="33" t="n">
        <v>62672000</v>
      </c>
      <c r="G56" s="33" t="n">
        <v>65922000</v>
      </c>
      <c r="H56" s="33" t="n">
        <v>13433000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8640000</v>
      </c>
      <c r="F57" s="33" t="n">
        <v>19607000</v>
      </c>
      <c r="G57" s="33" t="n">
        <v>16099000</v>
      </c>
      <c r="H57" s="33" t="n">
        <v>1093900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3579954000</v>
      </c>
      <c r="F58" s="33" t="n">
        <v>3547994000</v>
      </c>
      <c r="G58" s="33" t="n">
        <v>3093948000</v>
      </c>
      <c r="H58" s="33" t="n">
        <v>185963000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2" t="s">
        <v>100</v>
      </c>
      <c r="E59" s="33" t="n">
        <v>0</v>
      </c>
      <c r="F59" s="33" t="n">
        <v>0</v>
      </c>
      <c r="G59" s="33" t="n">
        <v>0</v>
      </c>
      <c r="H59" s="33" t="n">
        <v>0</v>
      </c>
      <c r="I59" s="43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2751002000</v>
      </c>
      <c r="F60" s="35" t="n">
        <v>21220031000</v>
      </c>
      <c r="G60" s="35" t="n">
        <v>18440138000</v>
      </c>
      <c r="H60" s="35" t="n">
        <v>1681580400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128629000</v>
      </c>
      <c r="F64" s="30" t="n">
        <v>1183122000</v>
      </c>
      <c r="G64" s="30" t="n">
        <v>931750000</v>
      </c>
      <c r="H64" s="30" t="n">
        <v>723986000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576012000</v>
      </c>
      <c r="F65" s="33" t="n">
        <v>640236000</v>
      </c>
      <c r="G65" s="33" t="n">
        <v>464662000</v>
      </c>
      <c r="H65" s="33" t="n">
        <v>368730000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552617000</v>
      </c>
      <c r="F66" s="33" t="n">
        <v>542886000</v>
      </c>
      <c r="G66" s="33" t="n">
        <v>467088000</v>
      </c>
      <c r="H66" s="33" t="n">
        <v>355256000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31729000</v>
      </c>
      <c r="F67" s="33" t="n">
        <v>111353000</v>
      </c>
      <c r="G67" s="33" t="n">
        <v>98481000</v>
      </c>
      <c r="H67" s="33" t="n">
        <v>10332500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684346000</v>
      </c>
      <c r="F68" s="33" t="n">
        <v>654239000</v>
      </c>
      <c r="G68" s="33" t="n">
        <v>565569000</v>
      </c>
      <c r="H68" s="33" t="n">
        <v>458581000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13432000</v>
      </c>
      <c r="F69" s="33" t="n">
        <v>13330000</v>
      </c>
      <c r="G69" s="33" t="n">
        <v>38589000</v>
      </c>
      <c r="H69" s="33" t="n">
        <v>5999400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45205000</v>
      </c>
      <c r="F70" s="33" t="n">
        <v>34269000</v>
      </c>
      <c r="G70" s="33" t="n">
        <v>26612000</v>
      </c>
      <c r="H70" s="33" t="n">
        <v>2648300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80261000</v>
      </c>
      <c r="F71" s="33" t="n">
        <v>58999000</v>
      </c>
      <c r="G71" s="33" t="n">
        <v>31074000</v>
      </c>
      <c r="H71" s="33" t="n">
        <v>3593900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796380000</v>
      </c>
      <c r="F72" s="33" t="n">
        <v>760837000</v>
      </c>
      <c r="G72" s="33" t="n">
        <v>661844000</v>
      </c>
      <c r="H72" s="33" t="n">
        <v>58099700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76499000</v>
      </c>
      <c r="F73" s="33" t="n">
        <v>157380000</v>
      </c>
      <c r="G73" s="33" t="n">
        <v>134792000</v>
      </c>
      <c r="H73" s="33" t="n">
        <v>151652000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20955000</v>
      </c>
      <c r="F74" s="33" t="n">
        <v>19661000</v>
      </c>
      <c r="G74" s="33" t="n">
        <v>22053000</v>
      </c>
      <c r="H74" s="33" t="n">
        <v>2174000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49362000</v>
      </c>
      <c r="F75" s="33" t="n">
        <v>155737000</v>
      </c>
      <c r="G75" s="33" t="n">
        <v>152526000</v>
      </c>
      <c r="H75" s="33" t="n">
        <v>13588900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-3449000</v>
      </c>
      <c r="F76" s="33" t="n">
        <v>5639000</v>
      </c>
      <c r="G76" s="33" t="n">
        <v>6337000</v>
      </c>
      <c r="H76" s="33" t="n">
        <v>6746000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3171000</v>
      </c>
      <c r="F77" s="33" t="n">
        <v>5702000</v>
      </c>
      <c r="G77" s="33" t="n">
        <v>16865000</v>
      </c>
      <c r="H77" s="33" t="n">
        <v>921600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160600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346538000</v>
      </c>
      <c r="F79" s="33" t="n">
        <v>344119000</v>
      </c>
      <c r="G79" s="33" t="n">
        <v>332573000</v>
      </c>
      <c r="H79" s="33" t="n">
        <v>32684900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449842000</v>
      </c>
      <c r="F80" s="33" t="n">
        <v>416718000</v>
      </c>
      <c r="G80" s="33" t="n">
        <v>329271000</v>
      </c>
      <c r="H80" s="33" t="n">
        <v>25414800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89668000</v>
      </c>
      <c r="F81" s="33" t="n">
        <v>82062000</v>
      </c>
      <c r="G81" s="33" t="n">
        <v>65994000</v>
      </c>
      <c r="H81" s="33" t="n">
        <v>54056000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3"/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60174000</v>
      </c>
      <c r="F85" s="33" t="n">
        <v>334656000</v>
      </c>
      <c r="G85" s="33" t="n">
        <v>263277000</v>
      </c>
      <c r="H85" s="33" t="n">
        <v>200092000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360174000</v>
      </c>
      <c r="F87" s="35" t="n">
        <v>334656000</v>
      </c>
      <c r="G87" s="35" t="n">
        <v>263277000</v>
      </c>
      <c r="H87" s="35" t="n">
        <v>20009200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4"/>
      <c r="F90" s="44"/>
      <c r="G90" s="44"/>
      <c r="H90" s="44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30" t="n">
        <v>2840800000</v>
      </c>
      <c r="F91" s="30" t="n">
        <v>3689311000</v>
      </c>
      <c r="G91" s="30" t="n">
        <v>3365056000</v>
      </c>
      <c r="H91" s="30" t="n">
        <v>3310468000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33" t="n">
        <v>1408869000</v>
      </c>
      <c r="F92" s="33" t="n">
        <v>-470428000</v>
      </c>
      <c r="G92" s="33" t="n">
        <v>-769258000</v>
      </c>
      <c r="H92" s="33" t="n">
        <v>-526168000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33" t="n">
        <v>-1210492000</v>
      </c>
      <c r="F93" s="33" t="n">
        <v>-851873000</v>
      </c>
      <c r="G93" s="33" t="n">
        <v>55886000</v>
      </c>
      <c r="H93" s="33" t="n">
        <v>665440000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33" t="n">
        <v>-82676000</v>
      </c>
      <c r="F94" s="33" t="n">
        <v>414974000</v>
      </c>
      <c r="G94" s="33" t="n">
        <v>1013874000</v>
      </c>
      <c r="H94" s="33" t="n">
        <v>-4911100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33" t="n">
        <v>-43800000</v>
      </c>
      <c r="F95" s="33" t="n">
        <v>58816000</v>
      </c>
      <c r="G95" s="33" t="n">
        <v>23753000</v>
      </c>
      <c r="H95" s="33" t="n">
        <v>-35070000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35" t="n">
        <v>2912701000</v>
      </c>
      <c r="F96" s="35" t="n">
        <v>2840800000</v>
      </c>
      <c r="G96" s="35" t="n">
        <v>3689311000</v>
      </c>
      <c r="H96" s="35" t="n">
        <v>3365559000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45"/>
      <c r="F97" s="45"/>
      <c r="G97" s="45"/>
      <c r="H97" s="45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45"/>
      <c r="F98" s="45"/>
      <c r="G98" s="45"/>
      <c r="H98" s="45"/>
      <c r="I98" s="4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5.744558988764</v>
      </c>
      <c r="F100" s="14" t="n">
        <f aca="false">+F8*100/F10</f>
        <v>23.8141123595506</v>
      </c>
      <c r="G100" s="14" t="n">
        <f aca="false">+G8*100/G10</f>
        <v>16.2541474719101</v>
      </c>
      <c r="H100" s="14" t="n">
        <f aca="false">+H8*100/H10</f>
        <v>30.7991363636364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674483146067416</v>
      </c>
      <c r="F101" s="17" t="n">
        <f aca="false">+F87/F10</f>
        <v>0.940044943820225</v>
      </c>
      <c r="G101" s="17" t="n">
        <f aca="false">+G87/G10</f>
        <v>0.739542134831461</v>
      </c>
      <c r="H101" s="17" t="n">
        <f aca="false">+H87/H10</f>
        <v>1.13688636363636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25</v>
      </c>
      <c r="F102" s="17" t="n">
        <f aca="false">+F53/F10</f>
        <v>0.3</v>
      </c>
      <c r="G102" s="17" t="n">
        <f aca="false">+G53/G10</f>
        <v>0.25</v>
      </c>
      <c r="H102" s="17" t="n">
        <f aca="false">+H53/H10</f>
        <v>0.303409090909091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6.70403370786517</v>
      </c>
      <c r="F103" s="17" t="n">
        <f aca="false">+F58/F10</f>
        <v>9.96627528089888</v>
      </c>
      <c r="G103" s="17" t="n">
        <f aca="false">+G58/G10</f>
        <v>8.69086516853933</v>
      </c>
      <c r="H103" s="17" t="n">
        <f aca="false">+H58/H10</f>
        <v>10.5660795454545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22.4764697063086</v>
      </c>
      <c r="F104" s="17" t="n">
        <f aca="false">+F11/F87</f>
        <v>31.2112736660929</v>
      </c>
      <c r="G104" s="17" t="n">
        <f aca="false">+G11/G87</f>
        <v>28.882735673834</v>
      </c>
      <c r="H104" s="17" t="n">
        <f aca="false">+H11/H87</f>
        <v>55.6783879415469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1.6490765171504</v>
      </c>
      <c r="F105" s="17" t="n">
        <f aca="false">+F53*100/F11</f>
        <v>1.02249488752556</v>
      </c>
      <c r="G105" s="17" t="n">
        <f aca="false">+G53*100/G11</f>
        <v>1.17041198501873</v>
      </c>
      <c r="H105" s="17" t="n">
        <f aca="false">+H53*100/H11</f>
        <v>0.479319258940112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37.0654183811158</v>
      </c>
      <c r="F106" s="17" t="n">
        <f aca="false">+F53*100/F87</f>
        <v>31.9133677567413</v>
      </c>
      <c r="G106" s="17" t="n">
        <f aca="false">+G53*100/G87</f>
        <v>33.8046999927833</v>
      </c>
      <c r="H106" s="17" t="n">
        <f aca="false">+H53*100/H87</f>
        <v>26.6877236471223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47" t="n">
        <f aca="false">+E11/E58</f>
        <v>2.26132514551863</v>
      </c>
      <c r="F107" s="47" t="n">
        <f aca="false">+F11/F58</f>
        <v>2.94392831554958</v>
      </c>
      <c r="G107" s="47" t="n">
        <f aca="false">+G11/G58</f>
        <v>2.45775300683787</v>
      </c>
      <c r="H107" s="47" t="n">
        <f aca="false">+H11/H58</f>
        <v>5.9908691513903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48"/>
      <c r="F108" s="48"/>
      <c r="G108" s="48"/>
      <c r="H108" s="48"/>
      <c r="I108" s="4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49"/>
      <c r="C109" s="49"/>
      <c r="D109" s="50" t="s">
        <v>185</v>
      </c>
      <c r="E109" s="51" t="n">
        <f aca="false">+E85*100/E29</f>
        <v>1.58311269103664</v>
      </c>
      <c r="F109" s="51" t="n">
        <f aca="false">+F85*100/F29</f>
        <v>1.57707592415864</v>
      </c>
      <c r="G109" s="51" t="n">
        <f aca="false">+G85*100/G29</f>
        <v>1.42773877288771</v>
      </c>
      <c r="H109" s="51" t="n">
        <f aca="false">+H85*100/H29</f>
        <v>1.18990444940962</v>
      </c>
      <c r="I109" s="52" t="s">
        <v>186</v>
      </c>
      <c r="J109" s="53"/>
      <c r="K109" s="53"/>
      <c r="L109" s="53"/>
      <c r="M109" s="53"/>
      <c r="N109" s="53"/>
      <c r="O109" s="53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49"/>
      <c r="B110" s="49"/>
      <c r="C110" s="49"/>
      <c r="D110" s="16" t="s">
        <v>187</v>
      </c>
      <c r="E110" s="54" t="n">
        <f aca="false">+E87*100/E58</f>
        <v>10.0608555305459</v>
      </c>
      <c r="F110" s="54" t="n">
        <f aca="false">+F87*100/F58</f>
        <v>9.43225946830801</v>
      </c>
      <c r="G110" s="54" t="n">
        <f aca="false">+G87*100/G58</f>
        <v>8.50941903354549</v>
      </c>
      <c r="H110" s="54" t="n">
        <f aca="false">+H87*100/H58</f>
        <v>10.7597747939106</v>
      </c>
      <c r="I110" s="20" t="s">
        <v>188</v>
      </c>
      <c r="J110" s="53"/>
      <c r="K110" s="53"/>
      <c r="L110" s="53"/>
      <c r="M110" s="53"/>
      <c r="N110" s="53"/>
      <c r="O110" s="53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49"/>
      <c r="C111" s="49"/>
      <c r="D111" s="16" t="s">
        <v>189</v>
      </c>
      <c r="E111" s="54" t="n">
        <f aca="false">+E68*100/E72</f>
        <v>85.932092719556</v>
      </c>
      <c r="F111" s="54" t="n">
        <f aca="false">+F68*100/F72</f>
        <v>85.9893774882136</v>
      </c>
      <c r="G111" s="54" t="n">
        <f aca="false">+G68*100/G72</f>
        <v>85.4535207692447</v>
      </c>
      <c r="H111" s="54" t="n">
        <f aca="false">+H68*100/H72</f>
        <v>78.9300116868073</v>
      </c>
      <c r="I111" s="20" t="s">
        <v>190</v>
      </c>
      <c r="J111" s="53"/>
      <c r="K111" s="53"/>
      <c r="L111" s="53"/>
      <c r="M111" s="53"/>
      <c r="N111" s="53"/>
      <c r="O111" s="53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49"/>
      <c r="B112" s="49"/>
      <c r="C112" s="49"/>
      <c r="D112" s="16" t="s">
        <v>191</v>
      </c>
      <c r="E112" s="54" t="n">
        <f aca="false">+E64*100/E23</f>
        <v>10.4120216921693</v>
      </c>
      <c r="F112" s="54" t="n">
        <f aca="false">+F64*100/F23</f>
        <v>11.9808269826984</v>
      </c>
      <c r="G112" s="54" t="n">
        <f aca="false">+G64*100/G23</f>
        <v>11.7796820806983</v>
      </c>
      <c r="H112" s="54" t="n">
        <f aca="false">+H64*100/H23</f>
        <v>10.8704925434336</v>
      </c>
      <c r="I112" s="18" t="s">
        <v>192</v>
      </c>
      <c r="J112" s="53"/>
      <c r="K112" s="53"/>
      <c r="L112" s="53"/>
      <c r="M112" s="53"/>
      <c r="N112" s="53"/>
      <c r="O112" s="53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49"/>
      <c r="C113" s="49"/>
      <c r="D113" s="16" t="s">
        <v>193</v>
      </c>
      <c r="E113" s="54" t="n">
        <f aca="false">+E85*100/E72</f>
        <v>45.2263994575454</v>
      </c>
      <c r="F113" s="54" t="n">
        <f aca="false">+F85*100/F72</f>
        <v>43.9852425683819</v>
      </c>
      <c r="G113" s="54" t="n">
        <f aca="false">+G85*100/G72</f>
        <v>39.7793135542515</v>
      </c>
      <c r="H113" s="54" t="n">
        <f aca="false">+H85*100/H72</f>
        <v>34.4394205133589</v>
      </c>
      <c r="I113" s="18" t="s">
        <v>194</v>
      </c>
      <c r="J113" s="53"/>
      <c r="K113" s="53"/>
      <c r="L113" s="53"/>
      <c r="M113" s="53"/>
      <c r="N113" s="53"/>
      <c r="O113" s="53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5" t="n">
        <f aca="false">E72*100/E29</f>
        <v>3.50041725634765</v>
      </c>
      <c r="F114" s="55" t="n">
        <f aca="false">F72*100/F29</f>
        <v>3.58546601557745</v>
      </c>
      <c r="G114" s="55" t="n">
        <f aca="false">G72*100/G29</f>
        <v>3.58914884476461</v>
      </c>
      <c r="H114" s="55" t="n">
        <f aca="false">H72*100/H29</f>
        <v>3.45506524695459</v>
      </c>
      <c r="I114" s="18" t="s">
        <v>196</v>
      </c>
      <c r="J114" s="53"/>
      <c r="K114" s="53"/>
      <c r="L114" s="53"/>
      <c r="M114" s="53"/>
      <c r="N114" s="53"/>
      <c r="O114" s="53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56" t="s">
        <v>197</v>
      </c>
      <c r="E115" s="57" t="n">
        <f aca="false">+(E24+E25)*100/E23</f>
        <v>2.79345168377789</v>
      </c>
      <c r="F115" s="57" t="n">
        <f aca="false">+(F24+F25)*100/F23</f>
        <v>3.29958254718319</v>
      </c>
      <c r="G115" s="57" t="n">
        <f aca="false">+(G24+G25)*100/G23</f>
        <v>4.3684257237156</v>
      </c>
      <c r="H115" s="57" t="n">
        <f aca="false">+(H24+H25)*100/H23</f>
        <v>5.58728596239428</v>
      </c>
      <c r="I115" s="58" t="s">
        <v>198</v>
      </c>
      <c r="J115" s="53"/>
      <c r="K115" s="53"/>
      <c r="L115" s="53"/>
      <c r="M115" s="53"/>
      <c r="N115" s="53"/>
      <c r="O115" s="53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59"/>
      <c r="F116" s="59"/>
      <c r="G116" s="59"/>
      <c r="H116" s="59"/>
      <c r="I116" s="4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5.7353684905834</v>
      </c>
      <c r="F117" s="14" t="n">
        <f aca="false">(F58+F59)*100/F29</f>
        <v>16.7200226993071</v>
      </c>
      <c r="G117" s="14" t="n">
        <f aca="false">(G58+G59)*100/G29</f>
        <v>16.7783343053073</v>
      </c>
      <c r="H117" s="14" t="n">
        <f aca="false">(H58+H59)*100/H29</f>
        <v>11.0588229976991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1.7449026529547</v>
      </c>
      <c r="F118" s="17" t="n">
        <f aca="false">+F58*100/(F34+F35)</f>
        <v>23.0716883698921</v>
      </c>
      <c r="G118" s="17" t="n">
        <f aca="false">+G58*100/(G34+G35)</f>
        <v>23.11667820154</v>
      </c>
      <c r="H118" s="17" t="n">
        <f aca="false">+H58*100/(H34+H35)</f>
        <v>14.0212258753945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4.2646315094166</v>
      </c>
      <c r="F119" s="17" t="n">
        <f aca="false">+F40*100/F29</f>
        <v>83.2799773006929</v>
      </c>
      <c r="G119" s="17" t="n">
        <f aca="false">+G40*100/G29</f>
        <v>83.2216656946928</v>
      </c>
      <c r="H119" s="17" t="n">
        <f aca="false">+H40*100/H29</f>
        <v>88.9411770023009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47" t="n">
        <f aca="false">+(E34+E35)*100/E29</f>
        <v>72.3634809578936</v>
      </c>
      <c r="F120" s="47" t="n">
        <f aca="false">+(F34+F35)*100/F29</f>
        <v>72.4698705671071</v>
      </c>
      <c r="G120" s="47" t="n">
        <f aca="false">+(G34+G35)*100/G29</f>
        <v>72.5810782977871</v>
      </c>
      <c r="H120" s="47" t="n">
        <f aca="false">+(H34+H35)*100/H29</f>
        <v>78.8720123046154</v>
      </c>
      <c r="I120" s="58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59"/>
      <c r="F121" s="59"/>
      <c r="G121" s="59"/>
      <c r="H121" s="59"/>
      <c r="I121" s="4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7.6448114241298</v>
      </c>
      <c r="F122" s="14" t="n">
        <f aca="false">+F23*100/F29</f>
        <v>46.5368217416836</v>
      </c>
      <c r="G122" s="14" t="n">
        <f aca="false">+G23*100/G29</f>
        <v>42.8945054532672</v>
      </c>
      <c r="H122" s="14" t="n">
        <f aca="false">+H23*100/H29</f>
        <v>39.6062121085617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5.8409612050767</v>
      </c>
      <c r="F123" s="17" t="n">
        <f aca="false">+F23*100/(F34+F35)</f>
        <v>64.2154061784759</v>
      </c>
      <c r="G123" s="17" t="n">
        <f aca="false">+G23*100/(G34+G35)</f>
        <v>59.0987437211648</v>
      </c>
      <c r="H123" s="17" t="n">
        <f aca="false">+H23*100/(H34+H35)</f>
        <v>50.2158001948735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47" t="n">
        <f aca="false">+E58*100/E23</f>
        <v>33.0264052270216</v>
      </c>
      <c r="F124" s="47" t="n">
        <f aca="false">+F58*100/F23</f>
        <v>35.9285874572968</v>
      </c>
      <c r="G124" s="47" t="n">
        <f aca="false">+G58*100/G23</f>
        <v>39.1153461918029</v>
      </c>
      <c r="H124" s="47" t="n">
        <f aca="false">+H58*100/H23</f>
        <v>27.9219405465651</v>
      </c>
      <c r="I124" s="58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59"/>
      <c r="F125" s="59"/>
      <c r="G125" s="59"/>
      <c r="H125" s="59"/>
      <c r="I125" s="4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08839914581523</v>
      </c>
      <c r="F126" s="14" t="n">
        <f aca="false">+(F16+F17+F18+F19)/(F34+F35)</f>
        <v>0.46959782948888</v>
      </c>
      <c r="G126" s="14" t="n">
        <f aca="false">+(G16+G17+G18+G19)/(G34+G35)</f>
        <v>0.541718348204142</v>
      </c>
      <c r="H126" s="14" t="n">
        <f aca="false">+(H16+H17+H18+H19)/(H34+H35)</f>
        <v>0.508480797239651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8.6166547321252</v>
      </c>
      <c r="F127" s="17" t="n">
        <f aca="false">+(F16+F17+F18+F19+F20+F21+F22)*100/(F34+F35)</f>
        <v>70.1360354045671</v>
      </c>
      <c r="G127" s="17" t="n">
        <f aca="false">+(G16+G17+G18+G19+G20+G21+G22)*100/(G34+G35)</f>
        <v>74.6805358108692</v>
      </c>
      <c r="H127" s="17" t="n">
        <f aca="false">+(H16+H17+H18+H19+H20+H21+H22)*100/(H34+H35)</f>
        <v>72.7008210759541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47" t="n">
        <f aca="false">+(E16+E17+E18+E19)/(E34+E35)</f>
        <v>0.408839914581523</v>
      </c>
      <c r="F128" s="47" t="n">
        <f aca="false">+(F16+F17+F18+F19)/(F34+F35)</f>
        <v>0.46959782948888</v>
      </c>
      <c r="G128" s="47" t="n">
        <f aca="false">+(G16+G17+G18+G19)/(G34+G35)</f>
        <v>0.541718348204142</v>
      </c>
      <c r="H128" s="47" t="n">
        <f aca="false">+(H16+H17+H18+H19)/(H34+H35)</f>
        <v>0.508480797239651</v>
      </c>
      <c r="I128" s="58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0"/>
      <c r="F129" s="60"/>
      <c r="G129" s="60"/>
      <c r="H129" s="60"/>
      <c r="I129" s="4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0"/>
      <c r="F130" s="60"/>
      <c r="G130" s="60"/>
      <c r="H130" s="60"/>
      <c r="I130" s="4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6:09:46Z</dcterms:modified>
  <cp:revision>0</cp:revision>
  <dc:subject/>
  <dc:title/>
</cp:coreProperties>
</file>